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h</t>
  </si>
  <si>
    <t xml:space="preserve">t</t>
  </si>
  <si>
    <t xml:space="preserve">x(t)</t>
  </si>
  <si>
    <t xml:space="preserve">x'(t)</t>
  </si>
  <si>
    <t xml:space="preserve">exact solu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0"/>
      <color rgb="FFDD0806"/>
      <name val="Verdana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581107239644"/>
          <c:y val="0.0159235668789809"/>
          <c:w val="0.974641889276036"/>
          <c:h val="0.8422292993630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x(t)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40</c:f>
              <c:numCache>
                <c:formatCode>General</c:formatCode>
                <c:ptCount val="39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</c:numCache>
            </c:numRef>
          </c:xVal>
          <c:yVal>
            <c:numRef>
              <c:f>Sheet1!$C$2:$C$40</c:f>
              <c:numCache>
                <c:formatCode>General</c:formatCode>
                <c:ptCount val="39"/>
                <c:pt idx="0">
                  <c:v>0.02</c:v>
                </c:pt>
                <c:pt idx="1">
                  <c:v>0.02392</c:v>
                </c:pt>
                <c:pt idx="2">
                  <c:v>0.02858956672</c:v>
                </c:pt>
                <c:pt idx="3">
                  <c:v>0.0341440073989525</c:v>
                </c:pt>
                <c:pt idx="4">
                  <c:v>0.0407396462304911</c:v>
                </c:pt>
                <c:pt idx="5">
                  <c:v>0.0485556317215922</c:v>
                </c:pt>
                <c:pt idx="6">
                  <c:v>0.0577952281915341</c:v>
                </c:pt>
                <c:pt idx="7">
                  <c:v>0.0686862161494986</c:v>
                </c:pt>
                <c:pt idx="8">
                  <c:v>0.0814799001216112</c:v>
                </c:pt>
                <c:pt idx="9">
                  <c:v>0.0964480853211679</c:v>
                </c:pt>
                <c:pt idx="10">
                  <c:v>0.113877255752978</c:v>
                </c:pt>
                <c:pt idx="11">
                  <c:v>0.134059101028007</c:v>
                </c:pt>
                <c:pt idx="12">
                  <c:v>0.157276552719921</c:v>
                </c:pt>
                <c:pt idx="13">
                  <c:v>0.183784680456813</c:v>
                </c:pt>
                <c:pt idx="14">
                  <c:v>0.213786254794053</c:v>
                </c:pt>
                <c:pt idx="15">
                  <c:v>0.24740259320509</c:v>
                </c:pt>
                <c:pt idx="16">
                  <c:v>0.284641503221188</c:v>
                </c:pt>
                <c:pt idx="17">
                  <c:v>0.325365646794222</c:v>
                </c:pt>
                <c:pt idx="18">
                  <c:v>0.369266215330302</c:v>
                </c:pt>
                <c:pt idx="19">
                  <c:v>0.415847950839489</c:v>
                </c:pt>
                <c:pt idx="20">
                  <c:v>0.464431637363906</c:v>
                </c:pt>
                <c:pt idx="21">
                  <c:v>0.514178615679784</c:v>
                </c:pt>
                <c:pt idx="22">
                  <c:v>0.564138409051265</c:v>
                </c:pt>
                <c:pt idx="23">
                  <c:v>0.613315661948139</c:v>
                </c:pt>
                <c:pt idx="24">
                  <c:v>0.66074757409959</c:v>
                </c:pt>
                <c:pt idx="25">
                  <c:v>0.70557961758381</c:v>
                </c:pt>
                <c:pt idx="26">
                  <c:v>0.747127021750629</c:v>
                </c:pt>
                <c:pt idx="27">
                  <c:v>0.784912668774762</c:v>
                </c:pt>
                <c:pt idx="28">
                  <c:v>0.81867762300909</c:v>
                </c:pt>
                <c:pt idx="29">
                  <c:v>0.848366537527745</c:v>
                </c:pt>
                <c:pt idx="30">
                  <c:v>0.874094688633931</c:v>
                </c:pt>
                <c:pt idx="31">
                  <c:v>0.896105321421108</c:v>
                </c:pt>
                <c:pt idx="32">
                  <c:v>0.914725436289484</c:v>
                </c:pt>
                <c:pt idx="33">
                  <c:v>0.930325998788383</c:v>
                </c:pt>
                <c:pt idx="34">
                  <c:v>0.943289905741739</c:v>
                </c:pt>
                <c:pt idx="35">
                  <c:v>0.953988717635235</c:v>
                </c:pt>
                <c:pt idx="36">
                  <c:v>0.962767566487218</c:v>
                </c:pt>
                <c:pt idx="37">
                  <c:v>0.969936802368718</c:v>
                </c:pt>
                <c:pt idx="38">
                  <c:v>0.9757686827246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xact solution"</c:f>
              <c:strCache>
                <c:ptCount val="1"/>
                <c:pt idx="0">
                  <c:v>exact solution</c:v>
                </c:pt>
              </c:strCache>
            </c:strRef>
          </c:tx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40</c:f>
              <c:numCache>
                <c:formatCode>General</c:formatCode>
                <c:ptCount val="39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</c:numCache>
            </c:numRef>
          </c:xVal>
          <c:yVal>
            <c:numRef>
              <c:f>Sheet1!$E$2:$E$40</c:f>
              <c:numCache>
                <c:formatCode>General</c:formatCode>
                <c:ptCount val="39"/>
                <c:pt idx="0">
                  <c:v>0.02</c:v>
                </c:pt>
                <c:pt idx="1">
                  <c:v>0.0243203632531294</c:v>
                </c:pt>
                <c:pt idx="2">
                  <c:v>0.0295458662184368</c:v>
                </c:pt>
                <c:pt idx="3">
                  <c:v>0.0358528696441619</c:v>
                </c:pt>
                <c:pt idx="4">
                  <c:v>0.0434459234232232</c:v>
                </c:pt>
                <c:pt idx="5">
                  <c:v>0.0525593993527305</c:v>
                </c:pt>
                <c:pt idx="6">
                  <c:v>0.0634577504411833</c:v>
                </c:pt>
                <c:pt idx="7">
                  <c:v>0.0764336006532603</c:v>
                </c:pt>
                <c:pt idx="8">
                  <c:v>0.0918026698746886</c:v>
                </c:pt>
                <c:pt idx="9">
                  <c:v>0.109894390664786</c:v>
                </c:pt>
                <c:pt idx="10">
                  <c:v>0.1310370594955</c:v>
                </c:pt>
                <c:pt idx="11">
                  <c:v>0.155536603184455</c:v>
                </c:pt>
                <c:pt idx="12">
                  <c:v>0.183648667820198</c:v>
                </c:pt>
                <c:pt idx="13">
                  <c:v>0.215544865846121</c:v>
                </c:pt>
                <c:pt idx="14">
                  <c:v>0.2512756593922</c:v>
                </c:pt>
                <c:pt idx="15">
                  <c:v>0.290734324689691</c:v>
                </c:pt>
                <c:pt idx="16">
                  <c:v>0.33362826127903</c:v>
                </c:pt>
                <c:pt idx="17">
                  <c:v>0.379464845789562</c:v>
                </c:pt>
                <c:pt idx="18">
                  <c:v>0.427558286470955</c:v>
                </c:pt>
                <c:pt idx="19">
                  <c:v>0.477061039676577</c:v>
                </c:pt>
                <c:pt idx="20">
                  <c:v>0.527018581081579</c:v>
                </c:pt>
                <c:pt idx="21">
                  <c:v>0.57644088494201</c:v>
                </c:pt>
                <c:pt idx="22">
                  <c:v>0.624379657249775</c:v>
                </c:pt>
                <c:pt idx="23">
                  <c:v>0.669998815779559</c:v>
                </c:pt>
                <c:pt idx="24">
                  <c:v>0.712627529079764</c:v>
                </c:pt>
                <c:pt idx="25">
                  <c:v>0.751789595877247</c:v>
                </c:pt>
                <c:pt idx="26">
                  <c:v>0.787208394720165</c:v>
                </c:pt>
                <c:pt idx="27">
                  <c:v>0.818791282071504</c:v>
                </c:pt>
                <c:pt idx="28">
                  <c:v>0.846600034121073</c:v>
                </c:pt>
                <c:pt idx="29">
                  <c:v>0.870814508691568</c:v>
                </c:pt>
                <c:pt idx="30">
                  <c:v>0.891695664147011</c:v>
                </c:pt>
                <c:pt idx="31">
                  <c:v>0.909552216463333</c:v>
                </c:pt>
                <c:pt idx="32">
                  <c:v>0.924713261761657</c:v>
                </c:pt>
                <c:pt idx="33">
                  <c:v>0.937507587506855</c:v>
                </c:pt>
                <c:pt idx="34">
                  <c:v>0.948249310705014</c:v>
                </c:pt>
                <c:pt idx="35">
                  <c:v>0.957228891605044</c:v>
                </c:pt>
                <c:pt idx="36">
                  <c:v>0.964708359065083</c:v>
                </c:pt>
                <c:pt idx="37">
                  <c:v>0.970919612592433</c:v>
                </c:pt>
              </c:numCache>
            </c:numRef>
          </c:yVal>
          <c:smooth val="1"/>
        </c:ser>
        <c:axId val="90929162"/>
        <c:axId val="61427327"/>
      </c:scatterChart>
      <c:valAx>
        <c:axId val="9092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27327"/>
        <c:crossesAt val="0"/>
        <c:crossBetween val="midCat"/>
      </c:valAx>
      <c:valAx>
        <c:axId val="61427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291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4374758033295"/>
          <c:y val="0.857515923566879"/>
          <c:w val="0.297038327526132"/>
          <c:h val="0.07866242038216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3720</xdr:colOff>
      <xdr:row>3</xdr:row>
      <xdr:rowOff>0</xdr:rowOff>
    </xdr:from>
    <xdr:to>
      <xdr:col>13</xdr:col>
      <xdr:colOff>2692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5443920" y="660240"/>
        <a:ext cx="3719160" cy="565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0.703125" defaultRowHeight="13" zeroHeight="false" outlineLevelRow="0" outlineLevelCol="0"/>
  <cols>
    <col collapsed="false" customWidth="true" hidden="false" outlineLevel="0" max="2" min="1" style="1" width="3.99"/>
    <col collapsed="false" customWidth="true" hidden="false" outlineLevel="0" max="4" min="3" style="1" width="9.85"/>
    <col collapsed="false" customWidth="true" hidden="false" outlineLevel="0" max="5" min="5" style="1" width="9.56"/>
    <col collapsed="false" customWidth="false" hidden="false" outlineLevel="0" max="257" min="6" style="1" width="10.7"/>
  </cols>
  <sheetData>
    <row r="1" s="4" customFormat="true" ht="26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</row>
    <row r="2" customFormat="false" ht="13" hidden="false" customHeight="false" outlineLevel="0" collapsed="false">
      <c r="A2" s="5" t="n">
        <v>0.2</v>
      </c>
      <c r="B2" s="5" t="n">
        <v>0</v>
      </c>
      <c r="C2" s="6" t="n">
        <v>0.02</v>
      </c>
      <c r="D2" s="1" t="n">
        <f aca="false">C2*(1-C2)</f>
        <v>0.0196</v>
      </c>
      <c r="E2" s="1" t="n">
        <f aca="false">1/(1+49*EXP(-B2))</f>
        <v>0.02</v>
      </c>
    </row>
    <row r="3" customFormat="false" ht="13" hidden="false" customHeight="false" outlineLevel="0" collapsed="false">
      <c r="A3" s="7" t="n">
        <f aca="false">A2</f>
        <v>0.2</v>
      </c>
      <c r="B3" s="7" t="n">
        <f aca="false">B2+A3</f>
        <v>0.2</v>
      </c>
      <c r="C3" s="1" t="n">
        <f aca="false">C2+A3*D2</f>
        <v>0.02392</v>
      </c>
      <c r="D3" s="1" t="n">
        <f aca="false">C3*(1-C3)</f>
        <v>0.0233478336</v>
      </c>
      <c r="E3" s="1" t="n">
        <f aca="false">1/(1+49*EXP(-B3))</f>
        <v>0.0243203632531294</v>
      </c>
    </row>
    <row r="4" customFormat="false" ht="13" hidden="false" customHeight="false" outlineLevel="0" collapsed="false">
      <c r="A4" s="7" t="n">
        <f aca="false">A3</f>
        <v>0.2</v>
      </c>
      <c r="B4" s="7" t="n">
        <f aca="false">B3+A4</f>
        <v>0.4</v>
      </c>
      <c r="C4" s="1" t="n">
        <f aca="false">C3+A4*D3</f>
        <v>0.02858956672</v>
      </c>
      <c r="D4" s="1" t="n">
        <f aca="false">C4*(1-C4)</f>
        <v>0.0277722033947627</v>
      </c>
      <c r="E4" s="1" t="n">
        <f aca="false">1/(1+49*EXP(-B4))</f>
        <v>0.0295458662184368</v>
      </c>
    </row>
    <row r="5" customFormat="false" ht="13" hidden="false" customHeight="false" outlineLevel="0" collapsed="false">
      <c r="A5" s="7" t="n">
        <f aca="false">A4</f>
        <v>0.2</v>
      </c>
      <c r="B5" s="7" t="n">
        <f aca="false">B4+A5</f>
        <v>0.6</v>
      </c>
      <c r="C5" s="1" t="n">
        <f aca="false">C4+A5*D4</f>
        <v>0.0341440073989525</v>
      </c>
      <c r="D5" s="1" t="n">
        <f aca="false">C5*(1-C5)</f>
        <v>0.0329781941576928</v>
      </c>
      <c r="E5" s="1" t="n">
        <f aca="false">1/(1+49*EXP(-B5))</f>
        <v>0.0358528696441619</v>
      </c>
    </row>
    <row r="6" customFormat="false" ht="13" hidden="false" customHeight="false" outlineLevel="0" collapsed="false">
      <c r="A6" s="7" t="n">
        <f aca="false">A5</f>
        <v>0.2</v>
      </c>
      <c r="B6" s="7" t="n">
        <f aca="false">B5+A6</f>
        <v>0.8</v>
      </c>
      <c r="C6" s="1" t="n">
        <f aca="false">C5+A6*D5</f>
        <v>0.0407396462304911</v>
      </c>
      <c r="D6" s="1" t="n">
        <f aca="false">C6*(1-C6)</f>
        <v>0.0390799274555055</v>
      </c>
      <c r="E6" s="1" t="n">
        <f aca="false">1/(1+49*EXP(-B6))</f>
        <v>0.0434459234232232</v>
      </c>
    </row>
    <row r="7" customFormat="false" ht="13" hidden="false" customHeight="false" outlineLevel="0" collapsed="false">
      <c r="A7" s="7" t="n">
        <f aca="false">A6</f>
        <v>0.2</v>
      </c>
      <c r="B7" s="7" t="n">
        <f aca="false">B6+A7</f>
        <v>1</v>
      </c>
      <c r="C7" s="1" t="n">
        <f aca="false">C6+A7*D6</f>
        <v>0.0485556317215922</v>
      </c>
      <c r="D7" s="1" t="n">
        <f aca="false">C7*(1-C7)</f>
        <v>0.0461979823497093</v>
      </c>
      <c r="E7" s="1" t="n">
        <f aca="false">1/(1+49*EXP(-B7))</f>
        <v>0.0525593993527305</v>
      </c>
    </row>
    <row r="8" customFormat="false" ht="13" hidden="false" customHeight="false" outlineLevel="0" collapsed="false">
      <c r="A8" s="7" t="n">
        <f aca="false">A7</f>
        <v>0.2</v>
      </c>
      <c r="B8" s="7" t="n">
        <f aca="false">B7+A8</f>
        <v>1.2</v>
      </c>
      <c r="C8" s="1" t="n">
        <f aca="false">C7+A8*D7</f>
        <v>0.0577952281915341</v>
      </c>
      <c r="D8" s="1" t="n">
        <f aca="false">C8*(1-C8)</f>
        <v>0.0544549397898226</v>
      </c>
      <c r="E8" s="1" t="n">
        <f aca="false">1/(1+49*EXP(-B8))</f>
        <v>0.0634577504411833</v>
      </c>
    </row>
    <row r="9" customFormat="false" ht="13" hidden="false" customHeight="false" outlineLevel="0" collapsed="false">
      <c r="A9" s="7" t="n">
        <f aca="false">A8</f>
        <v>0.2</v>
      </c>
      <c r="B9" s="7" t="n">
        <f aca="false">B8+A9</f>
        <v>1.4</v>
      </c>
      <c r="C9" s="1" t="n">
        <f aca="false">C8+A9*D8</f>
        <v>0.0686862161494986</v>
      </c>
      <c r="D9" s="1" t="n">
        <f aca="false">C9*(1-C9)</f>
        <v>0.063968419860563</v>
      </c>
      <c r="E9" s="1" t="n">
        <f aca="false">1/(1+49*EXP(-B9))</f>
        <v>0.0764336006532603</v>
      </c>
    </row>
    <row r="10" customFormat="false" ht="13" hidden="false" customHeight="false" outlineLevel="0" collapsed="false">
      <c r="A10" s="7" t="n">
        <f aca="false">A9</f>
        <v>0.2</v>
      </c>
      <c r="B10" s="7" t="n">
        <f aca="false">B9+A10</f>
        <v>1.6</v>
      </c>
      <c r="C10" s="1" t="n">
        <f aca="false">C9+A10*D9</f>
        <v>0.0814799001216112</v>
      </c>
      <c r="D10" s="1" t="n">
        <f aca="false">C10*(1-C10)</f>
        <v>0.0748409259977835</v>
      </c>
      <c r="E10" s="1" t="n">
        <f aca="false">1/(1+49*EXP(-B10))</f>
        <v>0.0918026698746886</v>
      </c>
    </row>
    <row r="11" customFormat="false" ht="13" hidden="false" customHeight="false" outlineLevel="0" collapsed="false">
      <c r="A11" s="7" t="n">
        <f aca="false">A10</f>
        <v>0.2</v>
      </c>
      <c r="B11" s="7" t="n">
        <f aca="false">B10+A11</f>
        <v>1.8</v>
      </c>
      <c r="C11" s="1" t="n">
        <f aca="false">C10+A11*D10</f>
        <v>0.0964480853211679</v>
      </c>
      <c r="D11" s="1" t="n">
        <f aca="false">C11*(1-C11)</f>
        <v>0.0871458521590486</v>
      </c>
      <c r="E11" s="1" t="n">
        <f aca="false">1/(1+49*EXP(-B11))</f>
        <v>0.109894390664786</v>
      </c>
    </row>
    <row r="12" customFormat="false" ht="13" hidden="false" customHeight="false" outlineLevel="0" collapsed="false">
      <c r="A12" s="7" t="n">
        <f aca="false">A11</f>
        <v>0.2</v>
      </c>
      <c r="B12" s="7" t="n">
        <f aca="false">B11+A12</f>
        <v>2</v>
      </c>
      <c r="C12" s="1" t="n">
        <f aca="false">C11+A12*D11</f>
        <v>0.113877255752978</v>
      </c>
      <c r="D12" s="1" t="n">
        <f aca="false">C12*(1-C12)</f>
        <v>0.100909226375149</v>
      </c>
      <c r="E12" s="1" t="n">
        <f aca="false">1/(1+49*EXP(-B12))</f>
        <v>0.1310370594955</v>
      </c>
    </row>
    <row r="13" customFormat="false" ht="13" hidden="false" customHeight="false" outlineLevel="0" collapsed="false">
      <c r="A13" s="7" t="n">
        <f aca="false">A12</f>
        <v>0.2</v>
      </c>
      <c r="B13" s="7" t="n">
        <f aca="false">B12+A13</f>
        <v>2.2</v>
      </c>
      <c r="C13" s="1" t="n">
        <f aca="false">C12+A13*D12</f>
        <v>0.134059101028007</v>
      </c>
      <c r="D13" s="1" t="n">
        <f aca="false">C13*(1-C13)</f>
        <v>0.11608725845957</v>
      </c>
      <c r="E13" s="1" t="n">
        <f aca="false">1/(1+49*EXP(-B13))</f>
        <v>0.155536603184455</v>
      </c>
    </row>
    <row r="14" customFormat="false" ht="13" hidden="false" customHeight="false" outlineLevel="0" collapsed="false">
      <c r="A14" s="7" t="n">
        <f aca="false">A13</f>
        <v>0.2</v>
      </c>
      <c r="B14" s="7" t="n">
        <f aca="false">B13+A14</f>
        <v>2.4</v>
      </c>
      <c r="C14" s="1" t="n">
        <f aca="false">C13+A14*D13</f>
        <v>0.157276552719921</v>
      </c>
      <c r="D14" s="1" t="n">
        <f aca="false">C14*(1-C14)</f>
        <v>0.132540638684459</v>
      </c>
      <c r="E14" s="1" t="n">
        <f aca="false">1/(1+49*EXP(-B14))</f>
        <v>0.183648667820198</v>
      </c>
    </row>
    <row r="15" customFormat="false" ht="13" hidden="false" customHeight="false" outlineLevel="0" collapsed="false">
      <c r="A15" s="7" t="n">
        <f aca="false">A14</f>
        <v>0.2</v>
      </c>
      <c r="B15" s="7" t="n">
        <f aca="false">B14+A15</f>
        <v>2.6</v>
      </c>
      <c r="C15" s="1" t="n">
        <f aca="false">C14+A15*D14</f>
        <v>0.183784680456813</v>
      </c>
      <c r="D15" s="1" t="n">
        <f aca="false">C15*(1-C15)</f>
        <v>0.1500078716862</v>
      </c>
      <c r="E15" s="1" t="n">
        <f aca="false">1/(1+49*EXP(-B15))</f>
        <v>0.215544865846121</v>
      </c>
    </row>
    <row r="16" customFormat="false" ht="13" hidden="false" customHeight="false" outlineLevel="0" collapsed="false">
      <c r="A16" s="7" t="n">
        <f aca="false">A15</f>
        <v>0.2</v>
      </c>
      <c r="B16" s="7" t="n">
        <f aca="false">B15+A16</f>
        <v>2.8</v>
      </c>
      <c r="C16" s="1" t="n">
        <f aca="false">C15+A16*D15</f>
        <v>0.213786254794053</v>
      </c>
      <c r="D16" s="1" t="n">
        <f aca="false">C16*(1-C16)</f>
        <v>0.168081692055185</v>
      </c>
      <c r="E16" s="1" t="n">
        <f aca="false">1/(1+49*EXP(-B16))</f>
        <v>0.2512756593922</v>
      </c>
    </row>
    <row r="17" customFormat="false" ht="13" hidden="false" customHeight="false" outlineLevel="0" collapsed="false">
      <c r="A17" s="7" t="n">
        <f aca="false">A16</f>
        <v>0.2</v>
      </c>
      <c r="B17" s="7" t="n">
        <f aca="false">B16+A17</f>
        <v>3</v>
      </c>
      <c r="C17" s="1" t="n">
        <f aca="false">C16+A17*D16</f>
        <v>0.24740259320509</v>
      </c>
      <c r="D17" s="1" t="n">
        <f aca="false">C17*(1-C17)</f>
        <v>0.186194550080487</v>
      </c>
      <c r="E17" s="1" t="n">
        <f aca="false">1/(1+49*EXP(-B17))</f>
        <v>0.290734324689691</v>
      </c>
    </row>
    <row r="18" customFormat="false" ht="13" hidden="false" customHeight="false" outlineLevel="0" collapsed="false">
      <c r="A18" s="7" t="n">
        <f aca="false">A17</f>
        <v>0.2</v>
      </c>
      <c r="B18" s="7" t="n">
        <f aca="false">B17+A18</f>
        <v>3.2</v>
      </c>
      <c r="C18" s="1" t="n">
        <f aca="false">C17+A18*D17</f>
        <v>0.284641503221188</v>
      </c>
      <c r="D18" s="1" t="n">
        <f aca="false">C18*(1-C18)</f>
        <v>0.20362071786517</v>
      </c>
      <c r="E18" s="1" t="n">
        <f aca="false">1/(1+49*EXP(-B18))</f>
        <v>0.33362826127903</v>
      </c>
    </row>
    <row r="19" customFormat="false" ht="13" hidden="false" customHeight="false" outlineLevel="0" collapsed="false">
      <c r="A19" s="7" t="n">
        <f aca="false">A18</f>
        <v>0.2</v>
      </c>
      <c r="B19" s="7" t="n">
        <f aca="false">B18+A19</f>
        <v>3.4</v>
      </c>
      <c r="C19" s="1" t="n">
        <f aca="false">C18+A19*D18</f>
        <v>0.325365646794222</v>
      </c>
      <c r="D19" s="1" t="n">
        <f aca="false">C19*(1-C19)</f>
        <v>0.219502842680399</v>
      </c>
      <c r="E19" s="1" t="n">
        <f aca="false">1/(1+49*EXP(-B19))</f>
        <v>0.379464845789562</v>
      </c>
    </row>
    <row r="20" customFormat="false" ht="13" hidden="false" customHeight="false" outlineLevel="0" collapsed="false">
      <c r="A20" s="7" t="n">
        <f aca="false">A19</f>
        <v>0.2</v>
      </c>
      <c r="B20" s="7" t="n">
        <f aca="false">B19+A20</f>
        <v>3.6</v>
      </c>
      <c r="C20" s="1" t="n">
        <f aca="false">C19+A20*D19</f>
        <v>0.369266215330302</v>
      </c>
      <c r="D20" s="1" t="n">
        <f aca="false">C20*(1-C20)</f>
        <v>0.232908677545937</v>
      </c>
      <c r="E20" s="1" t="n">
        <f aca="false">1/(1+49*EXP(-B20))</f>
        <v>0.427558286470955</v>
      </c>
    </row>
    <row r="21" customFormat="false" ht="13" hidden="false" customHeight="false" outlineLevel="0" collapsed="false">
      <c r="A21" s="7" t="n">
        <f aca="false">A20</f>
        <v>0.2</v>
      </c>
      <c r="B21" s="7" t="n">
        <f aca="false">B20+A21</f>
        <v>3.8</v>
      </c>
      <c r="C21" s="1" t="n">
        <f aca="false">C20+A21*D20</f>
        <v>0.415847950839489</v>
      </c>
      <c r="D21" s="1" t="n">
        <f aca="false">C21*(1-C21)</f>
        <v>0.242918432622087</v>
      </c>
      <c r="E21" s="1" t="n">
        <f aca="false">1/(1+49*EXP(-B21))</f>
        <v>0.477061039676577</v>
      </c>
    </row>
    <row r="22" customFormat="false" ht="13" hidden="false" customHeight="false" outlineLevel="0" collapsed="false">
      <c r="A22" s="7" t="n">
        <f aca="false">A21</f>
        <v>0.2</v>
      </c>
      <c r="B22" s="7" t="n">
        <f aca="false">B21+A22</f>
        <v>4</v>
      </c>
      <c r="C22" s="1" t="n">
        <f aca="false">C21+A22*D21</f>
        <v>0.464431637363906</v>
      </c>
      <c r="D22" s="1" t="n">
        <f aca="false">C22*(1-C22)</f>
        <v>0.248734891579387</v>
      </c>
      <c r="E22" s="1" t="n">
        <f aca="false">1/(1+49*EXP(-B22))</f>
        <v>0.527018581081579</v>
      </c>
    </row>
    <row r="23" customFormat="false" ht="13" hidden="false" customHeight="false" outlineLevel="0" collapsed="false">
      <c r="A23" s="7" t="n">
        <f aca="false">A22</f>
        <v>0.2</v>
      </c>
      <c r="B23" s="7" t="n">
        <f aca="false">B22+A23</f>
        <v>4.2</v>
      </c>
      <c r="C23" s="1" t="n">
        <f aca="false">C22+A23*D22</f>
        <v>0.514178615679784</v>
      </c>
      <c r="D23" s="1" t="n">
        <f aca="false">C23*(1-C23)</f>
        <v>0.249798966857405</v>
      </c>
      <c r="E23" s="1" t="n">
        <f aca="false">1/(1+49*EXP(-B23))</f>
        <v>0.57644088494201</v>
      </c>
    </row>
    <row r="24" customFormat="false" ht="13" hidden="false" customHeight="false" outlineLevel="0" collapsed="false">
      <c r="A24" s="7" t="n">
        <f aca="false">A23</f>
        <v>0.2</v>
      </c>
      <c r="B24" s="7" t="n">
        <f aca="false">B23+A24</f>
        <v>4.4</v>
      </c>
      <c r="C24" s="1" t="n">
        <f aca="false">C23+A24*D23</f>
        <v>0.564138409051265</v>
      </c>
      <c r="D24" s="1" t="n">
        <f aca="false">C24*(1-C24)</f>
        <v>0.245886264484373</v>
      </c>
      <c r="E24" s="1" t="n">
        <f aca="false">1/(1+49*EXP(-B24))</f>
        <v>0.624379657249775</v>
      </c>
    </row>
    <row r="25" customFormat="false" ht="13" hidden="false" customHeight="false" outlineLevel="0" collapsed="false">
      <c r="A25" s="7" t="n">
        <f aca="false">A24</f>
        <v>0.2</v>
      </c>
      <c r="B25" s="7" t="n">
        <f aca="false">B24+A25</f>
        <v>4.6</v>
      </c>
      <c r="C25" s="1" t="n">
        <f aca="false">C24+A25*D24</f>
        <v>0.613315661948139</v>
      </c>
      <c r="D25" s="1" t="n">
        <f aca="false">C25*(1-C25)</f>
        <v>0.237159560757255</v>
      </c>
      <c r="E25" s="1" t="n">
        <f aca="false">1/(1+49*EXP(-B25))</f>
        <v>0.669998815779559</v>
      </c>
    </row>
    <row r="26" customFormat="false" ht="13" hidden="false" customHeight="false" outlineLevel="0" collapsed="false">
      <c r="A26" s="7" t="n">
        <f aca="false">A25</f>
        <v>0.2</v>
      </c>
      <c r="B26" s="7" t="n">
        <f aca="false">B25+A26</f>
        <v>4.8</v>
      </c>
      <c r="C26" s="1" t="n">
        <f aca="false">C25+A26*D25</f>
        <v>0.66074757409959</v>
      </c>
      <c r="D26" s="1" t="n">
        <f aca="false">C26*(1-C26)</f>
        <v>0.224160217421097</v>
      </c>
      <c r="E26" s="1" t="n">
        <f aca="false">1/(1+49*EXP(-B26))</f>
        <v>0.712627529079764</v>
      </c>
    </row>
    <row r="27" customFormat="false" ht="13" hidden="false" customHeight="false" outlineLevel="0" collapsed="false">
      <c r="A27" s="7" t="n">
        <f aca="false">A26</f>
        <v>0.2</v>
      </c>
      <c r="B27" s="7" t="n">
        <f aca="false">B26+A27</f>
        <v>5</v>
      </c>
      <c r="C27" s="1" t="n">
        <f aca="false">C26+A27*D26</f>
        <v>0.70557961758381</v>
      </c>
      <c r="D27" s="1" t="n">
        <f aca="false">C27*(1-C27)</f>
        <v>0.207737020834095</v>
      </c>
      <c r="E27" s="1" t="n">
        <f aca="false">1/(1+49*EXP(-B27))</f>
        <v>0.751789595877247</v>
      </c>
    </row>
    <row r="28" customFormat="false" ht="13" hidden="false" customHeight="false" outlineLevel="0" collapsed="false">
      <c r="A28" s="7" t="n">
        <f aca="false">A27</f>
        <v>0.2</v>
      </c>
      <c r="B28" s="7" t="n">
        <f aca="false">B27+A28</f>
        <v>5.2</v>
      </c>
      <c r="C28" s="1" t="n">
        <f aca="false">C27+A28*D27</f>
        <v>0.747127021750629</v>
      </c>
      <c r="D28" s="1" t="n">
        <f aca="false">C28*(1-C28)</f>
        <v>0.188928235120664</v>
      </c>
      <c r="E28" s="1" t="n">
        <f aca="false">1/(1+49*EXP(-B28))</f>
        <v>0.787208394720165</v>
      </c>
    </row>
    <row r="29" customFormat="false" ht="13" hidden="false" customHeight="false" outlineLevel="0" collapsed="false">
      <c r="A29" s="7" t="n">
        <f aca="false">A28</f>
        <v>0.2</v>
      </c>
      <c r="B29" s="7" t="n">
        <f aca="false">B28+A29</f>
        <v>5.4</v>
      </c>
      <c r="C29" s="1" t="n">
        <f aca="false">C28+A29*D28</f>
        <v>0.784912668774762</v>
      </c>
      <c r="D29" s="1" t="n">
        <f aca="false">C29*(1-C29)</f>
        <v>0.168824771171643</v>
      </c>
      <c r="E29" s="1" t="n">
        <f aca="false">1/(1+49*EXP(-B29))</f>
        <v>0.818791282071504</v>
      </c>
    </row>
    <row r="30" customFormat="false" ht="13" hidden="false" customHeight="false" outlineLevel="0" collapsed="false">
      <c r="A30" s="7" t="n">
        <f aca="false">A29</f>
        <v>0.2</v>
      </c>
      <c r="B30" s="7" t="n">
        <f aca="false">B29+A30</f>
        <v>5.6</v>
      </c>
      <c r="C30" s="1" t="n">
        <f aca="false">C29+A30*D29</f>
        <v>0.81867762300909</v>
      </c>
      <c r="D30" s="1" t="n">
        <f aca="false">C30*(1-C30)</f>
        <v>0.148444572593276</v>
      </c>
      <c r="E30" s="1" t="n">
        <f aca="false">1/(1+49*EXP(-B30))</f>
        <v>0.846600034121073</v>
      </c>
    </row>
    <row r="31" customFormat="false" ht="13" hidden="false" customHeight="false" outlineLevel="0" collapsed="false">
      <c r="A31" s="7" t="n">
        <f aca="false">A30</f>
        <v>0.2</v>
      </c>
      <c r="B31" s="7" t="n">
        <f aca="false">B30+A31</f>
        <v>5.8</v>
      </c>
      <c r="C31" s="1" t="n">
        <f aca="false">C30+A31*D30</f>
        <v>0.848366537527745</v>
      </c>
      <c r="D31" s="1" t="n">
        <f aca="false">C31*(1-C31)</f>
        <v>0.12864075553093</v>
      </c>
      <c r="E31" s="1" t="n">
        <f aca="false">1/(1+49*EXP(-B31))</f>
        <v>0.870814508691568</v>
      </c>
    </row>
    <row r="32" customFormat="false" ht="13" hidden="false" customHeight="false" outlineLevel="0" collapsed="false">
      <c r="A32" s="7" t="n">
        <f aca="false">A31</f>
        <v>0.2</v>
      </c>
      <c r="B32" s="7" t="n">
        <f aca="false">B31+A32</f>
        <v>6</v>
      </c>
      <c r="C32" s="1" t="n">
        <f aca="false">C31+A32*D31</f>
        <v>0.874094688633931</v>
      </c>
      <c r="D32" s="1" t="n">
        <f aca="false">C32*(1-C32)</f>
        <v>0.110053163935882</v>
      </c>
      <c r="E32" s="1" t="n">
        <f aca="false">1/(1+49*EXP(-B32))</f>
        <v>0.891695664147011</v>
      </c>
    </row>
    <row r="33" customFormat="false" ht="13" hidden="false" customHeight="false" outlineLevel="0" collapsed="false">
      <c r="A33" s="7" t="n">
        <f aca="false">A32</f>
        <v>0.2</v>
      </c>
      <c r="B33" s="7" t="n">
        <f aca="false">B32+A33</f>
        <v>6.2</v>
      </c>
      <c r="C33" s="1" t="n">
        <f aca="false">C32+A33*D32</f>
        <v>0.896105321421108</v>
      </c>
      <c r="D33" s="1" t="n">
        <f aca="false">C33*(1-C33)</f>
        <v>0.0931005743418809</v>
      </c>
      <c r="E33" s="1" t="n">
        <f aca="false">1/(1+49*EXP(-B33))</f>
        <v>0.909552216463333</v>
      </c>
    </row>
    <row r="34" customFormat="false" ht="13" hidden="false" customHeight="false" outlineLevel="0" collapsed="false">
      <c r="A34" s="7" t="n">
        <f aca="false">A33</f>
        <v>0.2</v>
      </c>
      <c r="B34" s="7" t="n">
        <f aca="false">B33+A34</f>
        <v>6.4</v>
      </c>
      <c r="C34" s="1" t="n">
        <f aca="false">C33+A34*D33</f>
        <v>0.914725436289484</v>
      </c>
      <c r="D34" s="1" t="n">
        <f aca="false">C34*(1-C34)</f>
        <v>0.0780028124944972</v>
      </c>
      <c r="E34" s="1" t="n">
        <f aca="false">1/(1+49*EXP(-B34))</f>
        <v>0.924713261761657</v>
      </c>
    </row>
    <row r="35" customFormat="false" ht="13" hidden="false" customHeight="false" outlineLevel="0" collapsed="false">
      <c r="A35" s="7" t="n">
        <f aca="false">A34</f>
        <v>0.2</v>
      </c>
      <c r="B35" s="7" t="n">
        <f aca="false">B34+A35</f>
        <v>6.6</v>
      </c>
      <c r="C35" s="1" t="n">
        <f aca="false">C34+A35*D34</f>
        <v>0.930325998788383</v>
      </c>
      <c r="D35" s="1" t="n">
        <f aca="false">C35*(1-C35)</f>
        <v>0.0648195347667803</v>
      </c>
      <c r="E35" s="1" t="n">
        <f aca="false">1/(1+49*EXP(-B35))</f>
        <v>0.937507587506855</v>
      </c>
    </row>
    <row r="36" customFormat="false" ht="13" hidden="false" customHeight="false" outlineLevel="0" collapsed="false">
      <c r="A36" s="7" t="n">
        <f aca="false">A35</f>
        <v>0.2</v>
      </c>
      <c r="B36" s="7" t="n">
        <f aca="false">B35+A36</f>
        <v>6.8</v>
      </c>
      <c r="C36" s="1" t="n">
        <f aca="false">C35+A36*D35</f>
        <v>0.943289905741739</v>
      </c>
      <c r="D36" s="1" t="n">
        <f aca="false">C36*(1-C36)</f>
        <v>0.0534940594674798</v>
      </c>
      <c r="E36" s="1" t="n">
        <f aca="false">1/(1+49*EXP(-B36))</f>
        <v>0.948249310705014</v>
      </c>
    </row>
    <row r="37" customFormat="false" ht="13" hidden="false" customHeight="false" outlineLevel="0" collapsed="false">
      <c r="A37" s="7" t="n">
        <f aca="false">A36</f>
        <v>0.2</v>
      </c>
      <c r="B37" s="7" t="n">
        <f aca="false">B36+A37</f>
        <v>7</v>
      </c>
      <c r="C37" s="1" t="n">
        <f aca="false">C36+A37*D36</f>
        <v>0.953988717635235</v>
      </c>
      <c r="D37" s="1" t="n">
        <f aca="false">C37*(1-C37)</f>
        <v>0.0438942442599145</v>
      </c>
      <c r="E37" s="1" t="n">
        <f aca="false">1/(1+49*EXP(-B37))</f>
        <v>0.957228891605044</v>
      </c>
    </row>
    <row r="38" customFormat="false" ht="13" hidden="false" customHeight="false" outlineLevel="0" collapsed="false">
      <c r="A38" s="7" t="n">
        <f aca="false">A37</f>
        <v>0.2</v>
      </c>
      <c r="B38" s="7" t="n">
        <f aca="false">B37+A38</f>
        <v>7.2</v>
      </c>
      <c r="C38" s="1" t="n">
        <f aca="false">C37+A38*D37</f>
        <v>0.962767566487218</v>
      </c>
      <c r="D38" s="1" t="n">
        <f aca="false">C38*(1-C38)</f>
        <v>0.035846179407498</v>
      </c>
      <c r="E38" s="1" t="n">
        <f aca="false">1/(1+49*EXP(-B38))</f>
        <v>0.964708359065083</v>
      </c>
    </row>
    <row r="39" customFormat="false" ht="13" hidden="false" customHeight="false" outlineLevel="0" collapsed="false">
      <c r="A39" s="7" t="n">
        <f aca="false">A38</f>
        <v>0.2</v>
      </c>
      <c r="B39" s="7" t="n">
        <f aca="false">B38+A39</f>
        <v>7.4</v>
      </c>
      <c r="C39" s="1" t="n">
        <f aca="false">C38+A39*D38</f>
        <v>0.969936802368718</v>
      </c>
      <c r="D39" s="1" t="n">
        <f aca="false">C39*(1-C39)</f>
        <v>0.0291594017794645</v>
      </c>
      <c r="E39" s="1" t="n">
        <f aca="false">1/(1+49*EXP(-B39))</f>
        <v>0.970919612592433</v>
      </c>
    </row>
    <row r="40" customFormat="false" ht="13" hidden="false" customHeight="false" outlineLevel="0" collapsed="false">
      <c r="A40" s="7" t="n">
        <f aca="false">A39</f>
        <v>0.2</v>
      </c>
      <c r="B40" s="7" t="n">
        <f aca="false">B39+A40</f>
        <v>7.6</v>
      </c>
      <c r="C40" s="1" t="n">
        <f aca="false">C39+A40*D39</f>
        <v>0.975768682724611</v>
      </c>
      <c r="D40" s="1" t="n">
        <f aca="false">C40*(1-C40)</f>
        <v>0.02364416053848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 Bold,Bold"Solving x'=x(1-x)
by Euler's metho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5:39:05Z</dcterms:created>
  <dc:creator>sigurd angenent</dc:creator>
  <dc:description/>
  <dc:language>en-US</dc:language>
  <cp:lastModifiedBy>sigurd angenent</cp:lastModifiedBy>
  <cp:lastPrinted>2009-03-27T18:11:52Z</cp:lastPrinted>
  <dcterms:modified xsi:type="dcterms:W3CDTF">2009-03-27T19:24:41Z</dcterms:modified>
  <cp:revision>0</cp:revision>
  <dc:subject/>
  <dc:title/>
</cp:coreProperties>
</file>